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６．貸　借　対　照　表　中　の　主　要　勘　定</t>
  </si>
  <si>
    <t xml:space="preserve">　（単位：千円）</t>
  </si>
  <si>
    <t xml:space="preserve">　　　　　　　　　　　　　　　　　信　　　　　　　　用　　　　　　　　事　　　　　　　　業　　　　　　　　資　　　　　　　　産</t>
  </si>
  <si>
    <t xml:space="preserve">固　　　　　定　　　　　資　　　　　産</t>
  </si>
  <si>
    <t xml:space="preserve">外  　部  　出  　資</t>
  </si>
  <si>
    <t xml:space="preserve">資　産　合　計</t>
  </si>
  <si>
    <t xml:space="preserve">　信　　　　　用　　　　　事　　　　　業　　　　　負　　　　　債</t>
  </si>
  <si>
    <t xml:space="preserve">設 備 借 入 金</t>
  </si>
  <si>
    <t xml:space="preserve">負　債　合　計</t>
  </si>
  <si>
    <t xml:space="preserve">資                本</t>
  </si>
  <si>
    <t xml:space="preserve">  参         考</t>
  </si>
  <si>
    <t xml:space="preserve">預　　　　　　　金</t>
  </si>
  <si>
    <t xml:space="preserve">有　　　　　価　　　　　証　　　　　券</t>
  </si>
  <si>
    <t xml:space="preserve">                              貸     　　　　　　　　　　　  出  　　　　　　　　　　     金</t>
  </si>
  <si>
    <t xml:space="preserve">有　　形　　固　　定　　資　　産</t>
  </si>
  <si>
    <t xml:space="preserve"> 小          計</t>
  </si>
  <si>
    <t xml:space="preserve"> 貯　　　　　　金</t>
  </si>
  <si>
    <t xml:space="preserve">借　　　　　入　　　　　　金</t>
  </si>
  <si>
    <t xml:space="preserve">借　　入　　金</t>
  </si>
  <si>
    <t xml:space="preserve">未払込出資金　　　　（控除）</t>
  </si>
  <si>
    <t xml:space="preserve">剰余金           （欠損金差引）</t>
  </si>
  <si>
    <t xml:space="preserve">当期未処分剰余金</t>
  </si>
  <si>
    <r>
      <rPr>
        <sz val="11"/>
        <rFont val="Noto Sans"/>
        <family val="2"/>
      </rPr>
      <t xml:space="preserve">うち当期剰余金
</t>
    </r>
    <r>
      <rPr>
        <sz val="10"/>
        <rFont val="Noto Sans"/>
        <family val="2"/>
      </rPr>
      <t xml:space="preserve">（当期損失金差引）</t>
    </r>
  </si>
  <si>
    <t xml:space="preserve">当期未処分剰余金計 上 組 合 数</t>
  </si>
  <si>
    <t xml:space="preserve">当期未処理損失金計 上 組 合 数</t>
  </si>
  <si>
    <t xml:space="preserve">回転出資金を有する組合数</t>
  </si>
  <si>
    <t xml:space="preserve">現　　　金</t>
  </si>
  <si>
    <t xml:space="preserve">系 統 預 金</t>
  </si>
  <si>
    <t xml:space="preserve">系 統 外 預 金</t>
  </si>
  <si>
    <t xml:space="preserve">譲 渡 性 預 金</t>
  </si>
  <si>
    <t xml:space="preserve">小　　　　計</t>
  </si>
  <si>
    <t xml:space="preserve">有  価  証  券 </t>
  </si>
  <si>
    <t xml:space="preserve">国債</t>
  </si>
  <si>
    <t xml:space="preserve">地方債</t>
  </si>
  <si>
    <t xml:space="preserve">政府保証債</t>
  </si>
  <si>
    <t xml:space="preserve">金融債</t>
  </si>
  <si>
    <t xml:space="preserve">短期社債</t>
  </si>
  <si>
    <t xml:space="preserve">社債</t>
  </si>
  <si>
    <t xml:space="preserve">外国証券</t>
  </si>
  <si>
    <t xml:space="preserve">株式</t>
  </si>
  <si>
    <t xml:space="preserve">受益証券</t>
  </si>
  <si>
    <t xml:space="preserve">貸付有価証券</t>
  </si>
  <si>
    <t xml:space="preserve">手形貸付</t>
  </si>
  <si>
    <t xml:space="preserve">証書貸付</t>
  </si>
  <si>
    <t xml:space="preserve">当座貸越</t>
  </si>
  <si>
    <t xml:space="preserve">その他貸付</t>
  </si>
  <si>
    <t xml:space="preserve">小        計</t>
  </si>
  <si>
    <t xml:space="preserve">貸 倒 引 当 金</t>
  </si>
  <si>
    <t xml:space="preserve">土         地</t>
  </si>
  <si>
    <t xml:space="preserve">減価償却資産</t>
  </si>
  <si>
    <t xml:space="preserve">減価償却累計額</t>
  </si>
  <si>
    <t xml:space="preserve">建 設 仮 勘 定</t>
  </si>
  <si>
    <t xml:space="preserve">無形固定資産</t>
  </si>
  <si>
    <t xml:space="preserve">固 定 資 産 計</t>
  </si>
  <si>
    <t xml:space="preserve">系          統</t>
  </si>
  <si>
    <t xml:space="preserve">連合会</t>
  </si>
  <si>
    <t xml:space="preserve">農林中金</t>
  </si>
  <si>
    <t xml:space="preserve">系統外出資</t>
  </si>
  <si>
    <t xml:space="preserve">基金協会</t>
  </si>
  <si>
    <t xml:space="preserve">要   求   払</t>
  </si>
  <si>
    <t xml:space="preserve">定   期   性</t>
  </si>
  <si>
    <t xml:space="preserve"> 貯　金　小　計</t>
  </si>
  <si>
    <t xml:space="preserve"> 譲 渡 性 貯 金</t>
  </si>
  <si>
    <t xml:space="preserve"> 手 形 借 入 金</t>
  </si>
  <si>
    <t xml:space="preserve">証 書 借 入 金</t>
  </si>
  <si>
    <t xml:space="preserve">当 座 借 越</t>
  </si>
  <si>
    <t xml:space="preserve">その他</t>
  </si>
  <si>
    <t xml:space="preserve">借 入 金 小 計</t>
  </si>
  <si>
    <t xml:space="preserve">出   資   金</t>
  </si>
  <si>
    <t xml:space="preserve">回 転 出 資 金</t>
  </si>
  <si>
    <t xml:space="preserve">再評価積立金</t>
  </si>
  <si>
    <t xml:space="preserve">法 定 準 備 金</t>
  </si>
  <si>
    <t xml:space="preserve">再評価差額金</t>
  </si>
  <si>
    <t xml:space="preserve">任 意 積 立 金</t>
  </si>
  <si>
    <t xml:space="preserve">うち目的積立金</t>
  </si>
  <si>
    <r>
      <rPr>
        <sz val="9"/>
        <rFont val="Noto Sans"/>
        <family val="2"/>
      </rPr>
      <t xml:space="preserve">   </t>
    </r>
    <r>
      <rPr>
        <sz val="10"/>
        <rFont val="Noto Sans"/>
        <family val="2"/>
      </rPr>
      <t xml:space="preserve">（当期未処理</t>
    </r>
  </si>
  <si>
    <t xml:space="preserve">株式等評価差額金</t>
  </si>
  <si>
    <t xml:space="preserve">負債・資本の部合計</t>
  </si>
  <si>
    <t xml:space="preserve">農業近代化資金</t>
  </si>
  <si>
    <t xml:space="preserve">農林公庫資金</t>
  </si>
  <si>
    <t xml:space="preserve">（控除）</t>
  </si>
  <si>
    <t xml:space="preserve">うち定期積金</t>
  </si>
  <si>
    <t xml:space="preserve">うち転貸資金</t>
  </si>
  <si>
    <r>
      <rPr>
        <sz val="9"/>
        <rFont val="Noto Sans"/>
        <family val="2"/>
      </rPr>
      <t xml:space="preserve">     </t>
    </r>
    <r>
      <rPr>
        <sz val="10"/>
        <rFont val="Noto Sans"/>
        <family val="2"/>
      </rPr>
      <t xml:space="preserve">損失金差引）</t>
    </r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4" name="Group 5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12" name="Group 21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20" name="Group 37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24" name="Group 49"/>
        <xdr:cNvGrpSpPr/>
      </xdr:nvGrpSpPr>
      <xdr:grpSpPr>
        <a:xfrm>
          <a:off x="228960" y="1398240"/>
          <a:ext cx="96120" cy="952920"/>
          <a:chOff x="228960" y="1398240"/>
          <a:chExt cx="96120" cy="952920"/>
        </a:xfrm>
      </xdr:grpSpPr>
      <xdr:sp>
        <xdr:nvSpPr>
          <xdr:cNvPr id="25" name="Line 50"/>
          <xdr:cNvSpPr/>
        </xdr:nvSpPr>
        <xdr:spPr>
          <a:xfrm flipV="1">
            <a:off x="234000" y="139824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22932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228960" y="230220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120</xdr:rowOff>
    </xdr:to>
    <xdr:grpSp>
      <xdr:nvGrpSpPr>
        <xdr:cNvPr id="28" name="Group 53"/>
        <xdr:cNvGrpSpPr/>
      </xdr:nvGrpSpPr>
      <xdr:grpSpPr>
        <a:xfrm>
          <a:off x="228960" y="2616120"/>
          <a:ext cx="96120" cy="952920"/>
          <a:chOff x="228960" y="2616120"/>
          <a:chExt cx="96120" cy="952920"/>
        </a:xfrm>
      </xdr:grpSpPr>
      <xdr:sp>
        <xdr:nvSpPr>
          <xdr:cNvPr id="29" name="Line 54"/>
          <xdr:cNvSpPr/>
        </xdr:nvSpPr>
        <xdr:spPr>
          <a:xfrm flipV="1">
            <a:off x="234000" y="2616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22932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228960" y="3520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30</xdr:row>
      <xdr:rowOff>0</xdr:rowOff>
    </xdr:from>
    <xdr:to>
      <xdr:col>1</xdr:col>
      <xdr:colOff>95760</xdr:colOff>
      <xdr:row>30</xdr:row>
      <xdr:rowOff>0</xdr:rowOff>
    </xdr:to>
    <xdr:grpSp>
      <xdr:nvGrpSpPr>
        <xdr:cNvPr id="32" name="Group 57"/>
        <xdr:cNvGrpSpPr/>
      </xdr:nvGrpSpPr>
      <xdr:grpSpPr>
        <a:xfrm>
          <a:off x="228960" y="5415120"/>
          <a:ext cx="96120" cy="0"/>
          <a:chOff x="228960" y="5415120"/>
          <a:chExt cx="96120" cy="0"/>
        </a:xfrm>
      </xdr:grpSpPr>
      <xdr:sp>
        <xdr:nvSpPr>
          <xdr:cNvPr id="33" name="Line 58"/>
          <xdr:cNvSpPr/>
        </xdr:nvSpPr>
        <xdr:spPr>
          <a:xfrm>
            <a:off x="234000" y="541512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0"/>
          <xdr:cNvSpPr/>
        </xdr:nvSpPr>
        <xdr:spPr>
          <a:xfrm flipH="1">
            <a:off x="228960" y="541512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6.86"/>
    <col collapsed="false" customWidth="true" hidden="false" outlineLevel="0" max="3" min="3" style="1" width="14.62"/>
    <col collapsed="false" customWidth="true" hidden="false" outlineLevel="0" max="4" min="4" style="1" width="16.75"/>
    <col collapsed="false" customWidth="true" hidden="false" outlineLevel="0" max="5" min="5" style="1" width="14.62"/>
    <col collapsed="false" customWidth="true" hidden="false" outlineLevel="0" max="6" min="6" style="1" width="13.12"/>
    <col collapsed="false" customWidth="true" hidden="false" outlineLevel="0" max="7" min="7" style="1" width="16.75"/>
    <col collapsed="false" customWidth="true" hidden="false" outlineLevel="0" max="8" min="8" style="1" width="16.36"/>
    <col collapsed="false" customWidth="true" hidden="false" outlineLevel="0" max="9" min="9" style="1" width="15.75"/>
    <col collapsed="false" customWidth="true" hidden="false" outlineLevel="0" max="10" min="10" style="1" width="14.62"/>
    <col collapsed="false" customWidth="true" hidden="false" outlineLevel="0" max="11" min="11" style="1" width="17.25"/>
    <col collapsed="false" customWidth="true" hidden="false" outlineLevel="0" max="13" min="12" style="1" width="14.62"/>
    <col collapsed="false" customWidth="true" hidden="false" outlineLevel="0" max="14" min="14" style="1" width="16.25"/>
    <col collapsed="false" customWidth="true" hidden="false" outlineLevel="0" max="15" min="15" style="1" width="14.62"/>
    <col collapsed="false" customWidth="true" hidden="false" outlineLevel="0" max="16" min="16" style="1" width="16.75"/>
    <col collapsed="false" customWidth="true" hidden="false" outlineLevel="0" max="17" min="17" style="1" width="14.62"/>
    <col collapsed="false" customWidth="true" hidden="false" outlineLevel="0" max="18" min="18" style="1" width="13.12"/>
    <col collapsed="false" customWidth="true" hidden="false" outlineLevel="0" max="19" min="19" style="1" width="16.75"/>
    <col collapsed="false" customWidth="true" hidden="false" outlineLevel="0" max="20" min="20" style="1" width="16.36"/>
    <col collapsed="false" customWidth="true" hidden="false" outlineLevel="0" max="21" min="21" style="1" width="15.75"/>
    <col collapsed="false" customWidth="true" hidden="false" outlineLevel="0" max="22" min="22" style="1" width="14.62"/>
    <col collapsed="false" customWidth="true" hidden="false" outlineLevel="0" max="23" min="23" style="1" width="17.25"/>
    <col collapsed="false" customWidth="true" hidden="false" outlineLevel="0" max="25" min="24" style="1" width="14.62"/>
    <col collapsed="false" customWidth="true" hidden="false" outlineLevel="0" max="26" min="26" style="1" width="16.25"/>
    <col collapsed="false" customWidth="true" hidden="false" outlineLevel="0" max="68" min="27" style="1" width="17.36"/>
    <col collapsed="false" customWidth="false" hidden="false" outlineLevel="0" max="257" min="69" style="1" width="16.86"/>
  </cols>
  <sheetData>
    <row r="1" customFormat="false" ht="24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Z2" s="4" t="s">
        <v>1</v>
      </c>
      <c r="AK2" s="4" t="s">
        <v>1</v>
      </c>
      <c r="AL2" s="3"/>
      <c r="AM2" s="3"/>
      <c r="AN2" s="3"/>
      <c r="AO2" s="3"/>
      <c r="AP2" s="3"/>
      <c r="AQ2" s="3"/>
      <c r="AR2" s="3"/>
      <c r="AS2" s="3"/>
      <c r="AT2" s="3"/>
      <c r="AU2" s="3"/>
      <c r="AV2" s="4" t="s">
        <v>1</v>
      </c>
      <c r="BG2" s="4" t="s">
        <v>1</v>
      </c>
      <c r="BH2" s="3"/>
      <c r="BI2" s="3"/>
      <c r="BJ2" s="3"/>
      <c r="BK2" s="3"/>
      <c r="BL2" s="3"/>
      <c r="BM2" s="3"/>
      <c r="BO2" s="3"/>
      <c r="BP2" s="4" t="s">
        <v>1</v>
      </c>
    </row>
    <row r="3" s="5" customFormat="true" ht="15.75" hidden="false" customHeight="tru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3</v>
      </c>
      <c r="AB3" s="8"/>
      <c r="AC3" s="8"/>
      <c r="AD3" s="8"/>
      <c r="AE3" s="8"/>
      <c r="AF3" s="8"/>
      <c r="AG3" s="9" t="s">
        <v>4</v>
      </c>
      <c r="AH3" s="9"/>
      <c r="AI3" s="9"/>
      <c r="AJ3" s="9"/>
      <c r="AK3" s="9"/>
      <c r="AL3" s="9"/>
      <c r="AM3" s="9" t="s">
        <v>5</v>
      </c>
      <c r="AN3" s="9" t="s">
        <v>6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 t="s">
        <v>7</v>
      </c>
      <c r="AZ3" s="9" t="s">
        <v>8</v>
      </c>
      <c r="BA3" s="9" t="s">
        <v>9</v>
      </c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 t="s">
        <v>10</v>
      </c>
      <c r="BO3" s="9"/>
      <c r="BP3" s="9"/>
    </row>
    <row r="4" s="10" customFormat="true" ht="15.2" hidden="false" customHeight="true" outlineLevel="0" collapsed="false">
      <c r="B4" s="11"/>
      <c r="C4" s="11"/>
      <c r="D4" s="12" t="s">
        <v>11</v>
      </c>
      <c r="E4" s="12"/>
      <c r="F4" s="12"/>
      <c r="G4" s="12"/>
      <c r="H4" s="13"/>
      <c r="I4" s="14"/>
      <c r="O4" s="15" t="s">
        <v>12</v>
      </c>
      <c r="P4" s="15"/>
      <c r="Q4" s="15"/>
      <c r="R4" s="15"/>
      <c r="S4" s="16" t="s">
        <v>13</v>
      </c>
      <c r="T4" s="17"/>
      <c r="U4" s="17"/>
      <c r="V4" s="17"/>
      <c r="W4" s="17"/>
      <c r="X4" s="17"/>
      <c r="Y4" s="17"/>
      <c r="Z4" s="18"/>
      <c r="AA4" s="19" t="s">
        <v>14</v>
      </c>
      <c r="AB4" s="19"/>
      <c r="AC4" s="19"/>
      <c r="AD4" s="19"/>
      <c r="AE4" s="18"/>
      <c r="AF4" s="18"/>
      <c r="AG4" s="20"/>
      <c r="AH4" s="21"/>
      <c r="AI4" s="22"/>
      <c r="AJ4" s="20"/>
      <c r="AK4" s="23"/>
      <c r="AL4" s="24" t="s">
        <v>15</v>
      </c>
      <c r="AM4" s="9"/>
      <c r="AN4" s="24" t="s">
        <v>16</v>
      </c>
      <c r="AO4" s="24"/>
      <c r="AP4" s="24"/>
      <c r="AQ4" s="24"/>
      <c r="AR4" s="25"/>
      <c r="AS4" s="24" t="s">
        <v>17</v>
      </c>
      <c r="AT4" s="24"/>
      <c r="AU4" s="24"/>
      <c r="AV4" s="24"/>
      <c r="AW4" s="19" t="s">
        <v>18</v>
      </c>
      <c r="AX4" s="19"/>
      <c r="AY4" s="9"/>
      <c r="AZ4" s="9"/>
      <c r="BA4" s="18"/>
      <c r="BB4" s="26" t="s">
        <v>19</v>
      </c>
      <c r="BC4" s="18"/>
      <c r="BD4" s="21"/>
      <c r="BE4" s="18"/>
      <c r="BF4" s="18"/>
      <c r="BG4" s="26" t="s">
        <v>20</v>
      </c>
      <c r="BH4" s="27"/>
      <c r="BI4" s="28"/>
      <c r="BJ4" s="29" t="s">
        <v>21</v>
      </c>
      <c r="BK4" s="26" t="s">
        <v>22</v>
      </c>
      <c r="BL4" s="29"/>
      <c r="BM4" s="29"/>
      <c r="BN4" s="26" t="s">
        <v>23</v>
      </c>
      <c r="BO4" s="26" t="s">
        <v>24</v>
      </c>
      <c r="BP4" s="26" t="s">
        <v>25</v>
      </c>
    </row>
    <row r="5" s="10" customFormat="true" ht="15.2" hidden="false" customHeight="true" outlineLevel="0" collapsed="false">
      <c r="B5" s="11"/>
      <c r="C5" s="30" t="s">
        <v>26</v>
      </c>
      <c r="D5" s="31" t="s">
        <v>27</v>
      </c>
      <c r="E5" s="31" t="s">
        <v>28</v>
      </c>
      <c r="F5" s="32" t="s">
        <v>29</v>
      </c>
      <c r="G5" s="33" t="s">
        <v>30</v>
      </c>
      <c r="H5" s="30" t="s">
        <v>31</v>
      </c>
      <c r="I5" s="24" t="s">
        <v>32</v>
      </c>
      <c r="J5" s="24" t="s">
        <v>33</v>
      </c>
      <c r="K5" s="24" t="s">
        <v>34</v>
      </c>
      <c r="L5" s="24" t="s">
        <v>35</v>
      </c>
      <c r="M5" s="24" t="s">
        <v>36</v>
      </c>
      <c r="N5" s="24" t="s">
        <v>37</v>
      </c>
      <c r="O5" s="34" t="s">
        <v>38</v>
      </c>
      <c r="P5" s="24" t="s">
        <v>39</v>
      </c>
      <c r="Q5" s="24" t="s">
        <v>40</v>
      </c>
      <c r="R5" s="24" t="s">
        <v>41</v>
      </c>
      <c r="S5" s="24" t="s">
        <v>42</v>
      </c>
      <c r="T5" s="24" t="s">
        <v>43</v>
      </c>
      <c r="U5" s="24" t="s">
        <v>44</v>
      </c>
      <c r="V5" s="24" t="s">
        <v>45</v>
      </c>
      <c r="W5" s="31" t="s">
        <v>46</v>
      </c>
      <c r="X5" s="17"/>
      <c r="Y5" s="17"/>
      <c r="Z5" s="35" t="s">
        <v>47</v>
      </c>
      <c r="AA5" s="24" t="s">
        <v>48</v>
      </c>
      <c r="AB5" s="24" t="s">
        <v>49</v>
      </c>
      <c r="AC5" s="30" t="s">
        <v>50</v>
      </c>
      <c r="AD5" s="31" t="s">
        <v>51</v>
      </c>
      <c r="AE5" s="35" t="s">
        <v>52</v>
      </c>
      <c r="AF5" s="35" t="s">
        <v>53</v>
      </c>
      <c r="AG5" s="30" t="s">
        <v>54</v>
      </c>
      <c r="AH5" s="24" t="s">
        <v>55</v>
      </c>
      <c r="AI5" s="24" t="s">
        <v>56</v>
      </c>
      <c r="AJ5" s="35" t="s">
        <v>57</v>
      </c>
      <c r="AK5" s="34" t="s">
        <v>58</v>
      </c>
      <c r="AL5" s="24"/>
      <c r="AM5" s="9"/>
      <c r="AN5" s="24" t="s">
        <v>59</v>
      </c>
      <c r="AO5" s="31" t="s">
        <v>60</v>
      </c>
      <c r="AP5" s="36"/>
      <c r="AQ5" s="24" t="s">
        <v>61</v>
      </c>
      <c r="AR5" s="37" t="s">
        <v>62</v>
      </c>
      <c r="AS5" s="24" t="s">
        <v>63</v>
      </c>
      <c r="AT5" s="24" t="s">
        <v>64</v>
      </c>
      <c r="AU5" s="24" t="s">
        <v>65</v>
      </c>
      <c r="AV5" s="24" t="s">
        <v>66</v>
      </c>
      <c r="AW5" s="38" t="s">
        <v>67</v>
      </c>
      <c r="AX5" s="39"/>
      <c r="AY5" s="9"/>
      <c r="AZ5" s="9"/>
      <c r="BA5" s="35" t="s">
        <v>68</v>
      </c>
      <c r="BB5" s="26"/>
      <c r="BC5" s="35" t="s">
        <v>69</v>
      </c>
      <c r="BD5" s="40" t="s">
        <v>70</v>
      </c>
      <c r="BE5" s="35" t="s">
        <v>71</v>
      </c>
      <c r="BF5" s="35" t="s">
        <v>72</v>
      </c>
      <c r="BG5" s="26"/>
      <c r="BH5" s="29" t="s">
        <v>73</v>
      </c>
      <c r="BI5" s="24" t="s">
        <v>74</v>
      </c>
      <c r="BJ5" s="41" t="s">
        <v>75</v>
      </c>
      <c r="BK5" s="26"/>
      <c r="BL5" s="29" t="s">
        <v>76</v>
      </c>
      <c r="BM5" s="42" t="s">
        <v>77</v>
      </c>
      <c r="BN5" s="26"/>
      <c r="BO5" s="26"/>
      <c r="BP5" s="26"/>
    </row>
    <row r="6" s="10" customFormat="true" ht="15.2" hidden="false" customHeight="true" outlineLevel="0" collapsed="false">
      <c r="A6" s="39"/>
      <c r="B6" s="43"/>
      <c r="C6" s="43"/>
      <c r="D6" s="31"/>
      <c r="E6" s="31"/>
      <c r="F6" s="32"/>
      <c r="G6" s="33"/>
      <c r="H6" s="43"/>
      <c r="I6" s="24"/>
      <c r="J6" s="24"/>
      <c r="K6" s="24"/>
      <c r="L6" s="24"/>
      <c r="M6" s="24"/>
      <c r="N6" s="24"/>
      <c r="O6" s="34"/>
      <c r="P6" s="24"/>
      <c r="Q6" s="24"/>
      <c r="R6" s="24"/>
      <c r="S6" s="24"/>
      <c r="T6" s="24"/>
      <c r="U6" s="24"/>
      <c r="V6" s="24"/>
      <c r="W6" s="31"/>
      <c r="X6" s="24" t="s">
        <v>78</v>
      </c>
      <c r="Y6" s="44" t="s">
        <v>79</v>
      </c>
      <c r="Z6" s="45"/>
      <c r="AA6" s="24"/>
      <c r="AB6" s="24"/>
      <c r="AC6" s="46" t="s">
        <v>80</v>
      </c>
      <c r="AD6" s="31"/>
      <c r="AE6" s="45"/>
      <c r="AF6" s="45"/>
      <c r="AG6" s="43"/>
      <c r="AH6" s="24"/>
      <c r="AI6" s="24"/>
      <c r="AJ6" s="43"/>
      <c r="AK6" s="34"/>
      <c r="AL6" s="34"/>
      <c r="AM6" s="9"/>
      <c r="AN6" s="24"/>
      <c r="AO6" s="31"/>
      <c r="AP6" s="24" t="s">
        <v>81</v>
      </c>
      <c r="AQ6" s="24"/>
      <c r="AR6" s="47"/>
      <c r="AS6" s="24"/>
      <c r="AT6" s="24"/>
      <c r="AU6" s="24"/>
      <c r="AV6" s="24"/>
      <c r="AW6" s="48"/>
      <c r="AX6" s="19" t="s">
        <v>82</v>
      </c>
      <c r="AY6" s="9"/>
      <c r="AZ6" s="9"/>
      <c r="BA6" s="45"/>
      <c r="BB6" s="26"/>
      <c r="BC6" s="45"/>
      <c r="BD6" s="39"/>
      <c r="BE6" s="45"/>
      <c r="BF6" s="45"/>
      <c r="BG6" s="26"/>
      <c r="BH6" s="28"/>
      <c r="BI6" s="24"/>
      <c r="BJ6" s="49" t="s">
        <v>83</v>
      </c>
      <c r="BK6" s="26"/>
      <c r="BL6" s="28"/>
      <c r="BM6" s="28"/>
      <c r="BN6" s="26"/>
      <c r="BO6" s="26"/>
      <c r="BP6" s="26"/>
    </row>
    <row r="7" customFormat="false" ht="13.7" hidden="false" customHeight="true" outlineLevel="0" collapsed="false">
      <c r="A7" s="50"/>
      <c r="B7" s="51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O7" s="50"/>
      <c r="BP7" s="52"/>
    </row>
    <row r="8" s="57" customFormat="true" ht="13.7" hidden="false" customHeight="true" outlineLevel="0" collapsed="false">
      <c r="A8" s="53" t="s">
        <v>84</v>
      </c>
      <c r="B8" s="54" t="s">
        <v>85</v>
      </c>
      <c r="C8" s="55" t="n">
        <v>22732378</v>
      </c>
      <c r="D8" s="55" t="n">
        <v>3067159965</v>
      </c>
      <c r="E8" s="55" t="n">
        <v>3129818</v>
      </c>
      <c r="F8" s="55" t="n">
        <v>0</v>
      </c>
      <c r="G8" s="55" t="n">
        <v>3070289783</v>
      </c>
      <c r="H8" s="55" t="n">
        <v>190606469</v>
      </c>
      <c r="I8" s="55" t="n">
        <v>73415884</v>
      </c>
      <c r="J8" s="55" t="n">
        <v>29466816</v>
      </c>
      <c r="K8" s="55" t="n">
        <v>21358903</v>
      </c>
      <c r="L8" s="55" t="n">
        <v>49097742</v>
      </c>
      <c r="M8" s="55" t="n">
        <v>0</v>
      </c>
      <c r="N8" s="55" t="n">
        <v>16138169</v>
      </c>
      <c r="O8" s="55" t="n">
        <v>0</v>
      </c>
      <c r="P8" s="55" t="n">
        <v>0</v>
      </c>
      <c r="Q8" s="55" t="n">
        <v>1128955</v>
      </c>
      <c r="R8" s="55" t="n">
        <v>0</v>
      </c>
      <c r="S8" s="55" t="n">
        <v>44865850</v>
      </c>
      <c r="T8" s="55" t="n">
        <v>2201899185</v>
      </c>
      <c r="U8" s="55" t="n">
        <v>16463616</v>
      </c>
      <c r="V8" s="55" t="n">
        <v>15670753</v>
      </c>
      <c r="W8" s="55" t="n">
        <v>2278899404</v>
      </c>
      <c r="X8" s="55" t="n">
        <v>1055639</v>
      </c>
      <c r="Y8" s="55" t="n">
        <v>179775</v>
      </c>
      <c r="Z8" s="55" t="n">
        <v>-55464519</v>
      </c>
      <c r="AA8" s="55" t="n">
        <v>77792901</v>
      </c>
      <c r="AB8" s="55" t="n">
        <v>102194230</v>
      </c>
      <c r="AC8" s="55" t="n">
        <v>-56699749</v>
      </c>
      <c r="AD8" s="55" t="n">
        <v>108613</v>
      </c>
      <c r="AE8" s="55" t="n">
        <v>1552588</v>
      </c>
      <c r="AF8" s="55" t="n">
        <v>125620842</v>
      </c>
      <c r="AG8" s="55" t="n">
        <v>71541495</v>
      </c>
      <c r="AH8" s="55" t="n">
        <v>71149155</v>
      </c>
      <c r="AI8" s="55" t="n">
        <v>308395</v>
      </c>
      <c r="AJ8" s="55" t="n">
        <v>7428891</v>
      </c>
      <c r="AK8" s="55" t="n">
        <v>5775910</v>
      </c>
      <c r="AL8" s="55" t="n">
        <v>78967710</v>
      </c>
      <c r="AM8" s="55" t="n">
        <v>5770954330</v>
      </c>
      <c r="AN8" s="55" t="n">
        <v>1415170206</v>
      </c>
      <c r="AO8" s="55" t="n">
        <v>3908152075</v>
      </c>
      <c r="AP8" s="55" t="n">
        <v>241080557</v>
      </c>
      <c r="AQ8" s="55" t="n">
        <v>5323322289</v>
      </c>
      <c r="AR8" s="55" t="n">
        <v>1000000</v>
      </c>
      <c r="AS8" s="55" t="n">
        <v>0</v>
      </c>
      <c r="AT8" s="55" t="n">
        <v>962623</v>
      </c>
      <c r="AU8" s="55" t="n">
        <v>0</v>
      </c>
      <c r="AV8" s="55" t="n">
        <v>11791</v>
      </c>
      <c r="AW8" s="55" t="n">
        <v>974414</v>
      </c>
      <c r="AX8" s="55" t="n">
        <v>368023</v>
      </c>
      <c r="AY8" s="55" t="n">
        <v>1375928</v>
      </c>
      <c r="AZ8" s="55" t="n">
        <v>5433921987</v>
      </c>
      <c r="BA8" s="55" t="n">
        <v>45938540</v>
      </c>
      <c r="BB8" s="55" t="n">
        <v>0</v>
      </c>
      <c r="BC8" s="55" t="n">
        <v>128753</v>
      </c>
      <c r="BD8" s="55" t="n">
        <v>128</v>
      </c>
      <c r="BE8" s="55" t="n">
        <v>55867744</v>
      </c>
      <c r="BF8" s="55" t="n">
        <v>17931211</v>
      </c>
      <c r="BG8" s="55" t="n">
        <v>215862148</v>
      </c>
      <c r="BH8" s="55" t="n">
        <v>199411693</v>
      </c>
      <c r="BI8" s="55" t="n">
        <v>35467217</v>
      </c>
      <c r="BJ8" s="55" t="n">
        <v>16450454</v>
      </c>
      <c r="BK8" s="55" t="n">
        <v>10102303</v>
      </c>
      <c r="BL8" s="55" t="n">
        <v>1303820</v>
      </c>
      <c r="BM8" s="55" t="n">
        <v>5770954330</v>
      </c>
      <c r="BN8" s="55" t="n">
        <v>36</v>
      </c>
      <c r="BO8" s="56" t="n">
        <v>1</v>
      </c>
      <c r="BP8" s="56" t="n">
        <v>1</v>
      </c>
    </row>
    <row r="9" s="57" customFormat="true" ht="13.7" hidden="false" customHeight="true" outlineLevel="0" collapsed="false">
      <c r="A9" s="53"/>
      <c r="B9" s="54" t="s">
        <v>86</v>
      </c>
      <c r="C9" s="55" t="n">
        <v>143412372</v>
      </c>
      <c r="D9" s="55" t="n">
        <v>21647215954</v>
      </c>
      <c r="E9" s="55" t="n">
        <v>374197304</v>
      </c>
      <c r="F9" s="55" t="n">
        <v>0</v>
      </c>
      <c r="G9" s="55" t="n">
        <v>22021413260</v>
      </c>
      <c r="H9" s="55" t="n">
        <v>1767362707</v>
      </c>
      <c r="I9" s="55" t="n">
        <v>577698998</v>
      </c>
      <c r="J9" s="55" t="n">
        <v>223782444</v>
      </c>
      <c r="K9" s="55" t="n">
        <v>101556100</v>
      </c>
      <c r="L9" s="55" t="n">
        <v>360449046</v>
      </c>
      <c r="M9" s="55" t="n">
        <v>6265513</v>
      </c>
      <c r="N9" s="55" t="n">
        <v>442265557</v>
      </c>
      <c r="O9" s="55" t="n">
        <v>0</v>
      </c>
      <c r="P9" s="55" t="n">
        <v>12781693</v>
      </c>
      <c r="Q9" s="55" t="n">
        <v>42523356</v>
      </c>
      <c r="R9" s="55" t="n">
        <v>40000</v>
      </c>
      <c r="S9" s="55" t="n">
        <v>391341404</v>
      </c>
      <c r="T9" s="55" t="n">
        <v>8700401789</v>
      </c>
      <c r="U9" s="55" t="n">
        <v>254289311</v>
      </c>
      <c r="V9" s="55" t="n">
        <v>68106971</v>
      </c>
      <c r="W9" s="55" t="n">
        <v>9414139477</v>
      </c>
      <c r="X9" s="55" t="n">
        <v>64346246</v>
      </c>
      <c r="Y9" s="55" t="n">
        <v>71142806</v>
      </c>
      <c r="Z9" s="55" t="n">
        <v>-270090490</v>
      </c>
      <c r="AA9" s="55" t="n">
        <v>674900295</v>
      </c>
      <c r="AB9" s="55" t="n">
        <v>1394236143</v>
      </c>
      <c r="AC9" s="55" t="n">
        <v>-902013839</v>
      </c>
      <c r="AD9" s="55" t="n">
        <v>3387900</v>
      </c>
      <c r="AE9" s="55" t="n">
        <v>11295037</v>
      </c>
      <c r="AF9" s="55" t="n">
        <v>1185562500</v>
      </c>
      <c r="AG9" s="55" t="n">
        <v>586461890</v>
      </c>
      <c r="AH9" s="55" t="n">
        <v>541751601</v>
      </c>
      <c r="AI9" s="55" t="n">
        <v>36747488</v>
      </c>
      <c r="AJ9" s="55" t="n">
        <v>50860642</v>
      </c>
      <c r="AK9" s="55" t="n">
        <v>30031350</v>
      </c>
      <c r="AL9" s="55" t="n">
        <v>634841269</v>
      </c>
      <c r="AM9" s="55" t="n">
        <v>35583134477</v>
      </c>
      <c r="AN9" s="55" t="n">
        <v>9009816940</v>
      </c>
      <c r="AO9" s="55" t="n">
        <v>23411362084</v>
      </c>
      <c r="AP9" s="55" t="n">
        <v>1536725846</v>
      </c>
      <c r="AQ9" s="55" t="n">
        <v>32421179097</v>
      </c>
      <c r="AR9" s="55" t="n">
        <v>6164340</v>
      </c>
      <c r="AS9" s="55" t="n">
        <v>8920491</v>
      </c>
      <c r="AT9" s="55" t="n">
        <v>80737179</v>
      </c>
      <c r="AU9" s="55" t="n">
        <v>2382770</v>
      </c>
      <c r="AV9" s="55" t="n">
        <v>3350139</v>
      </c>
      <c r="AW9" s="55" t="n">
        <v>95390579</v>
      </c>
      <c r="AX9" s="55" t="n">
        <v>35657128</v>
      </c>
      <c r="AY9" s="55" t="n">
        <v>20795667</v>
      </c>
      <c r="AZ9" s="55" t="n">
        <v>33490653277</v>
      </c>
      <c r="BA9" s="55" t="n">
        <v>441973975</v>
      </c>
      <c r="BB9" s="55" t="n">
        <v>0</v>
      </c>
      <c r="BC9" s="55" t="n">
        <v>2849789</v>
      </c>
      <c r="BD9" s="55" t="n">
        <v>16729</v>
      </c>
      <c r="BE9" s="55" t="n">
        <v>446145861</v>
      </c>
      <c r="BF9" s="55" t="n">
        <v>199202366</v>
      </c>
      <c r="BG9" s="55" t="n">
        <v>989387294</v>
      </c>
      <c r="BH9" s="55" t="n">
        <v>908757049</v>
      </c>
      <c r="BI9" s="55" t="n">
        <v>258989936</v>
      </c>
      <c r="BJ9" s="55" t="n">
        <v>80630231</v>
      </c>
      <c r="BK9" s="55" t="n">
        <v>43260925</v>
      </c>
      <c r="BL9" s="55" t="n">
        <v>12905186</v>
      </c>
      <c r="BM9" s="55" t="n">
        <v>35583134477</v>
      </c>
      <c r="BN9" s="55" t="n">
        <v>227</v>
      </c>
      <c r="BO9" s="56" t="n">
        <v>27</v>
      </c>
      <c r="BP9" s="56" t="n">
        <v>18</v>
      </c>
    </row>
    <row r="10" s="57" customFormat="true" ht="13.7" hidden="false" customHeight="true" outlineLevel="0" collapsed="false">
      <c r="A10" s="53"/>
      <c r="B10" s="54" t="s">
        <v>87</v>
      </c>
      <c r="C10" s="55" t="n">
        <v>55087973</v>
      </c>
      <c r="D10" s="55" t="n">
        <v>6367245755</v>
      </c>
      <c r="E10" s="55" t="n">
        <v>33647849</v>
      </c>
      <c r="F10" s="55" t="n">
        <v>110600</v>
      </c>
      <c r="G10" s="55" t="n">
        <v>6401004205</v>
      </c>
      <c r="H10" s="55" t="n">
        <v>484225957</v>
      </c>
      <c r="I10" s="55" t="n">
        <v>203318516</v>
      </c>
      <c r="J10" s="55" t="n">
        <v>49065679</v>
      </c>
      <c r="K10" s="55" t="n">
        <v>36237569</v>
      </c>
      <c r="L10" s="55" t="n">
        <v>124599193</v>
      </c>
      <c r="M10" s="55" t="n">
        <v>0</v>
      </c>
      <c r="N10" s="55" t="n">
        <v>62665178</v>
      </c>
      <c r="O10" s="55" t="n">
        <v>0</v>
      </c>
      <c r="P10" s="55" t="n">
        <v>583261</v>
      </c>
      <c r="Q10" s="55" t="n">
        <v>7756558</v>
      </c>
      <c r="R10" s="55" t="n">
        <v>0</v>
      </c>
      <c r="S10" s="55" t="n">
        <v>149962003</v>
      </c>
      <c r="T10" s="55" t="n">
        <v>2047442037</v>
      </c>
      <c r="U10" s="55" t="n">
        <v>123414694</v>
      </c>
      <c r="V10" s="55" t="n">
        <v>49311113</v>
      </c>
      <c r="W10" s="55" t="n">
        <v>2370129848</v>
      </c>
      <c r="X10" s="55" t="n">
        <v>37082968</v>
      </c>
      <c r="Y10" s="55" t="n">
        <v>72731995</v>
      </c>
      <c r="Z10" s="55" t="n">
        <v>-98080688</v>
      </c>
      <c r="AA10" s="55" t="n">
        <v>224780827</v>
      </c>
      <c r="AB10" s="55" t="n">
        <v>809807587</v>
      </c>
      <c r="AC10" s="55" t="n">
        <v>-531954194</v>
      </c>
      <c r="AD10" s="55" t="n">
        <v>1244857</v>
      </c>
      <c r="AE10" s="55" t="n">
        <v>4025549</v>
      </c>
      <c r="AF10" s="55" t="n">
        <v>509201657</v>
      </c>
      <c r="AG10" s="55" t="n">
        <v>209433606</v>
      </c>
      <c r="AH10" s="55" t="n">
        <v>190790886</v>
      </c>
      <c r="AI10" s="55" t="n">
        <v>16769699</v>
      </c>
      <c r="AJ10" s="55" t="n">
        <v>32044751</v>
      </c>
      <c r="AK10" s="55" t="n">
        <v>14599220</v>
      </c>
      <c r="AL10" s="55" t="n">
        <v>238985344</v>
      </c>
      <c r="AM10" s="55" t="n">
        <v>10338343924</v>
      </c>
      <c r="AN10" s="55" t="n">
        <v>2967833499</v>
      </c>
      <c r="AO10" s="55" t="n">
        <v>6259135743</v>
      </c>
      <c r="AP10" s="55" t="n">
        <v>343288719</v>
      </c>
      <c r="AQ10" s="55" t="n">
        <v>9226969280</v>
      </c>
      <c r="AR10" s="55" t="n">
        <v>1890000</v>
      </c>
      <c r="AS10" s="55" t="n">
        <v>7162347</v>
      </c>
      <c r="AT10" s="55" t="n">
        <v>80731499</v>
      </c>
      <c r="AU10" s="55" t="n">
        <v>1942294</v>
      </c>
      <c r="AV10" s="55" t="n">
        <v>1163893</v>
      </c>
      <c r="AW10" s="55" t="n">
        <v>91000034</v>
      </c>
      <c r="AX10" s="55" t="n">
        <v>38367055</v>
      </c>
      <c r="AY10" s="55" t="n">
        <v>22381932</v>
      </c>
      <c r="AZ10" s="55" t="n">
        <v>9734594729</v>
      </c>
      <c r="BA10" s="55" t="n">
        <v>255970435</v>
      </c>
      <c r="BB10" s="55" t="n">
        <v>-1864</v>
      </c>
      <c r="BC10" s="55" t="n">
        <v>1505390</v>
      </c>
      <c r="BD10" s="55" t="n">
        <v>5226</v>
      </c>
      <c r="BE10" s="55" t="n">
        <v>124601482</v>
      </c>
      <c r="BF10" s="55" t="n">
        <v>54607080</v>
      </c>
      <c r="BG10" s="55" t="n">
        <v>162713994</v>
      </c>
      <c r="BH10" s="55" t="n">
        <v>143887803</v>
      </c>
      <c r="BI10" s="55" t="n">
        <v>35924097</v>
      </c>
      <c r="BJ10" s="55" t="n">
        <v>18826188</v>
      </c>
      <c r="BK10" s="55" t="n">
        <v>12225536</v>
      </c>
      <c r="BL10" s="55" t="n">
        <v>4347449</v>
      </c>
      <c r="BM10" s="55" t="n">
        <v>10338343924</v>
      </c>
      <c r="BN10" s="55" t="n">
        <v>159</v>
      </c>
      <c r="BO10" s="56" t="n">
        <v>26</v>
      </c>
      <c r="BP10" s="56" t="n">
        <v>14</v>
      </c>
    </row>
    <row r="11" s="57" customFormat="true" ht="13.7" hidden="false" customHeight="true" outlineLevel="0" collapsed="false">
      <c r="A11" s="53"/>
      <c r="B11" s="54" t="s">
        <v>88</v>
      </c>
      <c r="C11" s="55" t="n">
        <v>141807071</v>
      </c>
      <c r="D11" s="55" t="n">
        <v>20657960640</v>
      </c>
      <c r="E11" s="55" t="n">
        <v>86963714</v>
      </c>
      <c r="F11" s="55" t="n">
        <v>500</v>
      </c>
      <c r="G11" s="55" t="n">
        <v>20744924856</v>
      </c>
      <c r="H11" s="55" t="n">
        <v>1552223984</v>
      </c>
      <c r="I11" s="55" t="n">
        <v>628384601</v>
      </c>
      <c r="J11" s="55" t="n">
        <v>158236453</v>
      </c>
      <c r="K11" s="55" t="n">
        <v>103434290</v>
      </c>
      <c r="L11" s="55" t="n">
        <v>301588692</v>
      </c>
      <c r="M11" s="55" t="n">
        <v>711235</v>
      </c>
      <c r="N11" s="55" t="n">
        <v>328669776</v>
      </c>
      <c r="O11" s="55" t="n">
        <v>802543</v>
      </c>
      <c r="P11" s="55" t="n">
        <v>6652537</v>
      </c>
      <c r="Q11" s="55" t="n">
        <v>23743858</v>
      </c>
      <c r="R11" s="55" t="n">
        <v>0</v>
      </c>
      <c r="S11" s="55" t="n">
        <v>321977376</v>
      </c>
      <c r="T11" s="55" t="n">
        <v>6549353324</v>
      </c>
      <c r="U11" s="55" t="n">
        <v>359986256</v>
      </c>
      <c r="V11" s="55" t="n">
        <v>85713253</v>
      </c>
      <c r="W11" s="55" t="n">
        <v>7317030210</v>
      </c>
      <c r="X11" s="55" t="n">
        <v>150631351</v>
      </c>
      <c r="Y11" s="55" t="n">
        <v>198705190</v>
      </c>
      <c r="Z11" s="55" t="n">
        <v>-163003344</v>
      </c>
      <c r="AA11" s="55" t="n">
        <v>654779329</v>
      </c>
      <c r="AB11" s="55" t="n">
        <v>2537631531</v>
      </c>
      <c r="AC11" s="55" t="n">
        <v>-1690935548</v>
      </c>
      <c r="AD11" s="55" t="n">
        <v>9637434</v>
      </c>
      <c r="AE11" s="55" t="n">
        <v>11981278</v>
      </c>
      <c r="AF11" s="55" t="n">
        <v>1531174779</v>
      </c>
      <c r="AG11" s="55" t="n">
        <v>681498376</v>
      </c>
      <c r="AH11" s="55" t="n">
        <v>608938899</v>
      </c>
      <c r="AI11" s="55" t="n">
        <v>57254886</v>
      </c>
      <c r="AJ11" s="55" t="n">
        <v>81156335</v>
      </c>
      <c r="AK11" s="55" t="n">
        <v>41308914</v>
      </c>
      <c r="AL11" s="55" t="n">
        <v>759196358</v>
      </c>
      <c r="AM11" s="55" t="n">
        <v>33043515462</v>
      </c>
      <c r="AN11" s="55" t="n">
        <v>8684772381</v>
      </c>
      <c r="AO11" s="55" t="n">
        <v>20646713528</v>
      </c>
      <c r="AP11" s="55" t="n">
        <v>1348155807</v>
      </c>
      <c r="AQ11" s="55" t="n">
        <v>29331485981</v>
      </c>
      <c r="AR11" s="55" t="n">
        <v>18781558</v>
      </c>
      <c r="AS11" s="55" t="n">
        <v>6485007</v>
      </c>
      <c r="AT11" s="55" t="n">
        <v>220206142</v>
      </c>
      <c r="AU11" s="55" t="n">
        <v>7951165</v>
      </c>
      <c r="AV11" s="55" t="n">
        <v>5015666</v>
      </c>
      <c r="AW11" s="55" t="n">
        <v>239657980</v>
      </c>
      <c r="AX11" s="55" t="n">
        <v>99790236</v>
      </c>
      <c r="AY11" s="55" t="n">
        <v>68370994</v>
      </c>
      <c r="AZ11" s="55" t="n">
        <v>30923516494</v>
      </c>
      <c r="BA11" s="55" t="n">
        <v>786761686</v>
      </c>
      <c r="BB11" s="55" t="n">
        <v>-42326</v>
      </c>
      <c r="BC11" s="55" t="n">
        <v>6419552</v>
      </c>
      <c r="BD11" s="55" t="n">
        <v>46332</v>
      </c>
      <c r="BE11" s="55" t="n">
        <v>483786989</v>
      </c>
      <c r="BF11" s="55" t="n">
        <v>146349700</v>
      </c>
      <c r="BG11" s="55" t="n">
        <v>686391903</v>
      </c>
      <c r="BH11" s="55" t="n">
        <v>622553750</v>
      </c>
      <c r="BI11" s="55" t="n">
        <v>232041264</v>
      </c>
      <c r="BJ11" s="55" t="n">
        <v>63838142</v>
      </c>
      <c r="BK11" s="55" t="n">
        <v>38833158</v>
      </c>
      <c r="BL11" s="55" t="n">
        <v>10285138</v>
      </c>
      <c r="BM11" s="55" t="n">
        <v>33043515462</v>
      </c>
      <c r="BN11" s="55" t="n">
        <v>416</v>
      </c>
      <c r="BO11" s="56" t="n">
        <v>51</v>
      </c>
      <c r="BP11" s="56" t="n">
        <v>55</v>
      </c>
    </row>
    <row r="12" s="57" customFormat="true" ht="13.7" hidden="false" customHeight="true" outlineLevel="0" collapsed="false">
      <c r="A12" s="58" t="s">
        <v>89</v>
      </c>
      <c r="B12" s="54" t="s">
        <v>90</v>
      </c>
      <c r="C12" s="55" t="n">
        <v>363039794</v>
      </c>
      <c r="D12" s="55" t="n">
        <v>51739582314</v>
      </c>
      <c r="E12" s="55" t="n">
        <v>497938685</v>
      </c>
      <c r="F12" s="55" t="n">
        <v>111100</v>
      </c>
      <c r="G12" s="55" t="n">
        <v>52237632104</v>
      </c>
      <c r="H12" s="55" t="n">
        <v>3994419117</v>
      </c>
      <c r="I12" s="55" t="n">
        <v>1482817999</v>
      </c>
      <c r="J12" s="55" t="n">
        <v>460551392</v>
      </c>
      <c r="K12" s="55" t="n">
        <v>262586862</v>
      </c>
      <c r="L12" s="55" t="n">
        <v>835734673</v>
      </c>
      <c r="M12" s="55" t="n">
        <v>6976748</v>
      </c>
      <c r="N12" s="55" t="n">
        <v>849738680</v>
      </c>
      <c r="O12" s="55" t="n">
        <v>802543</v>
      </c>
      <c r="P12" s="55" t="n">
        <v>20017491</v>
      </c>
      <c r="Q12" s="55" t="n">
        <v>75152727</v>
      </c>
      <c r="R12" s="55" t="n">
        <v>40000</v>
      </c>
      <c r="S12" s="55" t="n">
        <v>908146633</v>
      </c>
      <c r="T12" s="55" t="n">
        <v>19499096335</v>
      </c>
      <c r="U12" s="55" t="n">
        <v>754153877</v>
      </c>
      <c r="V12" s="55" t="n">
        <v>218802090</v>
      </c>
      <c r="W12" s="55" t="n">
        <v>21380198939</v>
      </c>
      <c r="X12" s="55" t="n">
        <v>253116204</v>
      </c>
      <c r="Y12" s="55" t="n">
        <v>342759766</v>
      </c>
      <c r="Z12" s="55" t="n">
        <v>-586639041</v>
      </c>
      <c r="AA12" s="55" t="n">
        <v>1632253352</v>
      </c>
      <c r="AB12" s="55" t="n">
        <v>4843869491</v>
      </c>
      <c r="AC12" s="55" t="n">
        <v>-3181603330</v>
      </c>
      <c r="AD12" s="55" t="n">
        <v>14378804</v>
      </c>
      <c r="AE12" s="55" t="n">
        <v>28854452</v>
      </c>
      <c r="AF12" s="55" t="n">
        <v>3351559778</v>
      </c>
      <c r="AG12" s="55" t="n">
        <v>1548935367</v>
      </c>
      <c r="AH12" s="55" t="n">
        <v>1412630541</v>
      </c>
      <c r="AI12" s="55" t="n">
        <v>111080468</v>
      </c>
      <c r="AJ12" s="55" t="n">
        <v>171490619</v>
      </c>
      <c r="AK12" s="55" t="n">
        <v>91715394</v>
      </c>
      <c r="AL12" s="55" t="n">
        <v>1711990681</v>
      </c>
      <c r="AM12" s="55" t="n">
        <v>84735948193</v>
      </c>
      <c r="AN12" s="55" t="n">
        <v>22077593026</v>
      </c>
      <c r="AO12" s="55" t="n">
        <v>54225363430</v>
      </c>
      <c r="AP12" s="55" t="n">
        <v>3469250929</v>
      </c>
      <c r="AQ12" s="55" t="n">
        <v>76302956647</v>
      </c>
      <c r="AR12" s="55" t="n">
        <v>27835898</v>
      </c>
      <c r="AS12" s="55" t="n">
        <v>22567845</v>
      </c>
      <c r="AT12" s="55" t="n">
        <v>382637443</v>
      </c>
      <c r="AU12" s="55" t="n">
        <v>12276229</v>
      </c>
      <c r="AV12" s="55" t="n">
        <v>9541489</v>
      </c>
      <c r="AW12" s="55" t="n">
        <v>427023007</v>
      </c>
      <c r="AX12" s="55" t="n">
        <v>174182442</v>
      </c>
      <c r="AY12" s="55" t="n">
        <v>112924521</v>
      </c>
      <c r="AZ12" s="55" t="n">
        <v>79582686487</v>
      </c>
      <c r="BA12" s="55" t="n">
        <v>1530644636</v>
      </c>
      <c r="BB12" s="55" t="n">
        <v>-44190</v>
      </c>
      <c r="BC12" s="55" t="n">
        <v>10903484</v>
      </c>
      <c r="BD12" s="55" t="n">
        <v>68415</v>
      </c>
      <c r="BE12" s="55" t="n">
        <v>1110402076</v>
      </c>
      <c r="BF12" s="55" t="n">
        <v>418090357</v>
      </c>
      <c r="BG12" s="55" t="n">
        <v>2054355339</v>
      </c>
      <c r="BH12" s="55" t="n">
        <v>1874610295</v>
      </c>
      <c r="BI12" s="55" t="n">
        <v>562422514</v>
      </c>
      <c r="BJ12" s="55" t="n">
        <v>179745015</v>
      </c>
      <c r="BK12" s="55" t="n">
        <v>104421922</v>
      </c>
      <c r="BL12" s="55" t="n">
        <v>28841593</v>
      </c>
      <c r="BM12" s="55" t="n">
        <v>84735948193</v>
      </c>
      <c r="BN12" s="55" t="n">
        <v>838</v>
      </c>
      <c r="BO12" s="55" t="n">
        <v>105</v>
      </c>
      <c r="BP12" s="56" t="n">
        <v>88</v>
      </c>
    </row>
    <row r="13" customFormat="false" ht="13.7" hidden="false" customHeight="true" outlineLevel="0" collapsed="false">
      <c r="B13" s="59"/>
      <c r="BO13" s="50"/>
      <c r="BP13" s="50"/>
    </row>
    <row r="14" customFormat="false" ht="13.7" hidden="false" customHeight="true" outlineLevel="0" collapsed="false">
      <c r="B14" s="59"/>
      <c r="BO14" s="50"/>
      <c r="BP14" s="50"/>
    </row>
    <row r="15" customFormat="false" ht="13.7" hidden="false" customHeight="true" outlineLevel="0" collapsed="false">
      <c r="A15" s="60" t="s">
        <v>91</v>
      </c>
      <c r="B15" s="54" t="s">
        <v>85</v>
      </c>
      <c r="C15" s="61" t="n">
        <v>614388.6</v>
      </c>
      <c r="D15" s="61" t="n">
        <v>82896215.3</v>
      </c>
      <c r="E15" s="61" t="n">
        <v>84589.7</v>
      </c>
      <c r="F15" s="61" t="n">
        <v>0</v>
      </c>
      <c r="G15" s="61" t="n">
        <v>82980804.9</v>
      </c>
      <c r="H15" s="61" t="n">
        <v>5151526.2</v>
      </c>
      <c r="I15" s="61" t="n">
        <v>1984213.1</v>
      </c>
      <c r="J15" s="61" t="n">
        <v>796400.4</v>
      </c>
      <c r="K15" s="61" t="n">
        <v>577267.6</v>
      </c>
      <c r="L15" s="61" t="n">
        <v>1326966</v>
      </c>
      <c r="M15" s="61" t="n">
        <v>0</v>
      </c>
      <c r="N15" s="61" t="n">
        <v>436166.7</v>
      </c>
      <c r="O15" s="61" t="n">
        <v>0</v>
      </c>
      <c r="P15" s="61" t="n">
        <v>0</v>
      </c>
      <c r="Q15" s="61" t="n">
        <v>30512.3</v>
      </c>
      <c r="R15" s="61" t="n">
        <v>0</v>
      </c>
      <c r="S15" s="61" t="n">
        <v>1212590.5</v>
      </c>
      <c r="T15" s="61" t="n">
        <v>59510788.8</v>
      </c>
      <c r="U15" s="61" t="n">
        <v>444962.6</v>
      </c>
      <c r="V15" s="61" t="n">
        <v>423533.9</v>
      </c>
      <c r="W15" s="61" t="n">
        <v>61591875.8</v>
      </c>
      <c r="X15" s="61" t="n">
        <v>28530.8</v>
      </c>
      <c r="Y15" s="61" t="n">
        <v>4858.8</v>
      </c>
      <c r="Z15" s="61" t="n">
        <v>-1499041.1</v>
      </c>
      <c r="AA15" s="61" t="n">
        <v>2102510.8</v>
      </c>
      <c r="AB15" s="61" t="n">
        <v>2762006.2</v>
      </c>
      <c r="AC15" s="61" t="n">
        <v>-1532425.6</v>
      </c>
      <c r="AD15" s="61" t="n">
        <v>2935.5</v>
      </c>
      <c r="AE15" s="61" t="n">
        <v>41961.8</v>
      </c>
      <c r="AF15" s="61" t="n">
        <v>3395157.9</v>
      </c>
      <c r="AG15" s="61" t="n">
        <v>1933553.9</v>
      </c>
      <c r="AH15" s="61" t="n">
        <v>1922950.1</v>
      </c>
      <c r="AI15" s="61" t="n">
        <v>8335</v>
      </c>
      <c r="AJ15" s="61" t="n">
        <v>200780.8</v>
      </c>
      <c r="AK15" s="61" t="n">
        <v>156105.7</v>
      </c>
      <c r="AL15" s="61" t="n">
        <v>2134262.4</v>
      </c>
      <c r="AM15" s="61" t="n">
        <v>155971738.6</v>
      </c>
      <c r="AN15" s="61" t="n">
        <v>38247843.4</v>
      </c>
      <c r="AO15" s="61" t="n">
        <v>105625731.8</v>
      </c>
      <c r="AP15" s="61" t="n">
        <v>6515690.7</v>
      </c>
      <c r="AQ15" s="61" t="n">
        <v>143873575.4</v>
      </c>
      <c r="AR15" s="61" t="n">
        <v>27027</v>
      </c>
      <c r="AS15" s="61" t="n">
        <v>0</v>
      </c>
      <c r="AT15" s="61" t="n">
        <v>26016.8</v>
      </c>
      <c r="AU15" s="61" t="n">
        <v>0</v>
      </c>
      <c r="AV15" s="61" t="n">
        <v>318.7</v>
      </c>
      <c r="AW15" s="61" t="n">
        <v>26335.5</v>
      </c>
      <c r="AX15" s="61" t="n">
        <v>9946.6</v>
      </c>
      <c r="AY15" s="61" t="n">
        <v>37187.2</v>
      </c>
      <c r="AZ15" s="61" t="n">
        <v>146862756.4</v>
      </c>
      <c r="BA15" s="61" t="n">
        <v>1241582.2</v>
      </c>
      <c r="BB15" s="61" t="n">
        <v>0</v>
      </c>
      <c r="BC15" s="61" t="n">
        <v>3479.8</v>
      </c>
      <c r="BD15" s="61" t="n">
        <v>3.5</v>
      </c>
      <c r="BE15" s="61" t="n">
        <v>1509939</v>
      </c>
      <c r="BF15" s="61" t="n">
        <v>484627.3</v>
      </c>
      <c r="BG15" s="61" t="n">
        <v>5834112.1</v>
      </c>
      <c r="BH15" s="61" t="n">
        <v>5389505.2</v>
      </c>
      <c r="BI15" s="61" t="n">
        <v>958573.4</v>
      </c>
      <c r="BJ15" s="61" t="n">
        <v>444606.9</v>
      </c>
      <c r="BK15" s="61" t="n">
        <v>273035.2</v>
      </c>
      <c r="BL15" s="61" t="n">
        <v>35238.4</v>
      </c>
      <c r="BM15" s="61" t="n">
        <v>155971738.6</v>
      </c>
      <c r="BN15" s="61" t="s">
        <v>92</v>
      </c>
      <c r="BO15" s="61" t="s">
        <v>92</v>
      </c>
      <c r="BP15" s="61" t="s">
        <v>92</v>
      </c>
    </row>
    <row r="16" customFormat="false" ht="13.7" hidden="false" customHeight="true" outlineLevel="0" collapsed="false">
      <c r="B16" s="54" t="s">
        <v>86</v>
      </c>
      <c r="C16" s="61" t="n">
        <v>564615.6</v>
      </c>
      <c r="D16" s="61" t="n">
        <v>85225259.7</v>
      </c>
      <c r="E16" s="61" t="n">
        <v>1473217.7</v>
      </c>
      <c r="F16" s="61" t="n">
        <v>0</v>
      </c>
      <c r="G16" s="61" t="n">
        <v>86698477.4</v>
      </c>
      <c r="H16" s="61" t="n">
        <v>6958120.9</v>
      </c>
      <c r="I16" s="61" t="n">
        <v>2274405.5</v>
      </c>
      <c r="J16" s="61" t="n">
        <v>881033.2</v>
      </c>
      <c r="K16" s="61" t="n">
        <v>399827.2</v>
      </c>
      <c r="L16" s="61" t="n">
        <v>1419090.7</v>
      </c>
      <c r="M16" s="61" t="n">
        <v>24667.4</v>
      </c>
      <c r="N16" s="61" t="n">
        <v>1741203</v>
      </c>
      <c r="O16" s="61" t="n">
        <v>0</v>
      </c>
      <c r="P16" s="61" t="n">
        <v>50321.6</v>
      </c>
      <c r="Q16" s="61" t="n">
        <v>167414.8</v>
      </c>
      <c r="R16" s="61" t="n">
        <v>157.5</v>
      </c>
      <c r="S16" s="61" t="n">
        <v>1540714.2</v>
      </c>
      <c r="T16" s="61" t="n">
        <v>34253550.4</v>
      </c>
      <c r="U16" s="61" t="n">
        <v>1001139</v>
      </c>
      <c r="V16" s="61" t="n">
        <v>268137.7</v>
      </c>
      <c r="W16" s="61" t="n">
        <v>37063541.2</v>
      </c>
      <c r="X16" s="61" t="n">
        <v>253331.7</v>
      </c>
      <c r="Y16" s="61" t="n">
        <v>280089.8</v>
      </c>
      <c r="Z16" s="61" t="n">
        <v>-1063348.4</v>
      </c>
      <c r="AA16" s="61" t="n">
        <v>2657087.8</v>
      </c>
      <c r="AB16" s="61" t="n">
        <v>5489118.7</v>
      </c>
      <c r="AC16" s="61" t="n">
        <v>-3551235.6</v>
      </c>
      <c r="AD16" s="61" t="n">
        <v>13338.2</v>
      </c>
      <c r="AE16" s="61" t="n">
        <v>44468.6</v>
      </c>
      <c r="AF16" s="61" t="n">
        <v>4667568.9</v>
      </c>
      <c r="AG16" s="61" t="n">
        <v>2308905.1</v>
      </c>
      <c r="AH16" s="61" t="n">
        <v>2132880.3</v>
      </c>
      <c r="AI16" s="61" t="n">
        <v>144675.1</v>
      </c>
      <c r="AJ16" s="61" t="n">
        <v>200238.7</v>
      </c>
      <c r="AK16" s="61" t="n">
        <v>118233.7</v>
      </c>
      <c r="AL16" s="61" t="n">
        <v>2499375.1</v>
      </c>
      <c r="AM16" s="61" t="n">
        <v>140091080.6</v>
      </c>
      <c r="AN16" s="61" t="n">
        <v>35471720.2</v>
      </c>
      <c r="AO16" s="61" t="n">
        <v>92170716.9</v>
      </c>
      <c r="AP16" s="61" t="n">
        <v>6050101.8</v>
      </c>
      <c r="AQ16" s="61" t="n">
        <v>127642437.4</v>
      </c>
      <c r="AR16" s="61" t="n">
        <v>24269.1</v>
      </c>
      <c r="AS16" s="61" t="n">
        <v>35120</v>
      </c>
      <c r="AT16" s="61" t="n">
        <v>317862.9</v>
      </c>
      <c r="AU16" s="61" t="n">
        <v>9381</v>
      </c>
      <c r="AV16" s="61" t="n">
        <v>13189.5</v>
      </c>
      <c r="AW16" s="61" t="n">
        <v>375553.5</v>
      </c>
      <c r="AX16" s="61" t="n">
        <v>140382.4</v>
      </c>
      <c r="AY16" s="61" t="n">
        <v>81872.7</v>
      </c>
      <c r="AZ16" s="61" t="n">
        <v>131852965.7</v>
      </c>
      <c r="BA16" s="61" t="n">
        <v>1740055</v>
      </c>
      <c r="BB16" s="61" t="n">
        <v>0</v>
      </c>
      <c r="BC16" s="61" t="n">
        <v>11219.6</v>
      </c>
      <c r="BD16" s="61" t="n">
        <v>65.9</v>
      </c>
      <c r="BE16" s="61" t="n">
        <v>1756479.8</v>
      </c>
      <c r="BF16" s="61" t="n">
        <v>784261.3</v>
      </c>
      <c r="BG16" s="61" t="n">
        <v>3895225.6</v>
      </c>
      <c r="BH16" s="61" t="n">
        <v>3577783.7</v>
      </c>
      <c r="BI16" s="61" t="n">
        <v>1019645.4</v>
      </c>
      <c r="BJ16" s="61" t="n">
        <v>317441.9</v>
      </c>
      <c r="BK16" s="61" t="n">
        <v>170318.6</v>
      </c>
      <c r="BL16" s="61" t="n">
        <v>50807.8</v>
      </c>
      <c r="BM16" s="61" t="n">
        <v>140091080.6</v>
      </c>
      <c r="BN16" s="61" t="s">
        <v>92</v>
      </c>
      <c r="BO16" s="61" t="s">
        <v>92</v>
      </c>
      <c r="BP16" s="61" t="s">
        <v>92</v>
      </c>
    </row>
    <row r="17" customFormat="false" ht="13.7" hidden="false" customHeight="true" outlineLevel="0" collapsed="false">
      <c r="B17" s="54" t="s">
        <v>87</v>
      </c>
      <c r="C17" s="61" t="n">
        <v>297772.8</v>
      </c>
      <c r="D17" s="61" t="n">
        <v>34417544.6</v>
      </c>
      <c r="E17" s="61" t="n">
        <v>181880.3</v>
      </c>
      <c r="F17" s="61" t="n">
        <v>597.8</v>
      </c>
      <c r="G17" s="61" t="n">
        <v>34600022.7</v>
      </c>
      <c r="H17" s="61" t="n">
        <v>2617437.6</v>
      </c>
      <c r="I17" s="61" t="n">
        <v>1099019</v>
      </c>
      <c r="J17" s="61" t="n">
        <v>265219.9</v>
      </c>
      <c r="K17" s="61" t="n">
        <v>195878.8</v>
      </c>
      <c r="L17" s="61" t="n">
        <v>673509.2</v>
      </c>
      <c r="M17" s="61" t="n">
        <v>0</v>
      </c>
      <c r="N17" s="61" t="n">
        <v>338730.7</v>
      </c>
      <c r="O17" s="61" t="n">
        <v>0</v>
      </c>
      <c r="P17" s="61" t="n">
        <v>3152.8</v>
      </c>
      <c r="Q17" s="61" t="n">
        <v>41927.3</v>
      </c>
      <c r="R17" s="61" t="n">
        <v>0</v>
      </c>
      <c r="S17" s="61" t="n">
        <v>810605.4</v>
      </c>
      <c r="T17" s="61" t="n">
        <v>11067254.3</v>
      </c>
      <c r="U17" s="61" t="n">
        <v>667106.5</v>
      </c>
      <c r="V17" s="61" t="n">
        <v>266546.6</v>
      </c>
      <c r="W17" s="61" t="n">
        <v>12811512.7</v>
      </c>
      <c r="X17" s="61" t="n">
        <v>200448.5</v>
      </c>
      <c r="Y17" s="61" t="n">
        <v>393145.9</v>
      </c>
      <c r="Z17" s="61" t="n">
        <v>-530165.9</v>
      </c>
      <c r="AA17" s="61" t="n">
        <v>1215031.5</v>
      </c>
      <c r="AB17" s="61" t="n">
        <v>4377338.3</v>
      </c>
      <c r="AC17" s="61" t="n">
        <v>-2875428.1</v>
      </c>
      <c r="AD17" s="61" t="n">
        <v>6729</v>
      </c>
      <c r="AE17" s="61" t="n">
        <v>21759.7</v>
      </c>
      <c r="AF17" s="61" t="n">
        <v>2752441.4</v>
      </c>
      <c r="AG17" s="61" t="n">
        <v>1132073.5</v>
      </c>
      <c r="AH17" s="61" t="n">
        <v>1031302.1</v>
      </c>
      <c r="AI17" s="61" t="n">
        <v>90647</v>
      </c>
      <c r="AJ17" s="61" t="n">
        <v>173214.9</v>
      </c>
      <c r="AK17" s="61" t="n">
        <v>78914.7</v>
      </c>
      <c r="AL17" s="61" t="n">
        <v>1291812.7</v>
      </c>
      <c r="AM17" s="61" t="n">
        <v>55882940.1</v>
      </c>
      <c r="AN17" s="61" t="n">
        <v>16042343.2</v>
      </c>
      <c r="AO17" s="61" t="n">
        <v>33833166.2</v>
      </c>
      <c r="AP17" s="61" t="n">
        <v>1855614.7</v>
      </c>
      <c r="AQ17" s="61" t="n">
        <v>49875509.6</v>
      </c>
      <c r="AR17" s="61" t="n">
        <v>10216.2</v>
      </c>
      <c r="AS17" s="61" t="n">
        <v>38715.4</v>
      </c>
      <c r="AT17" s="61" t="n">
        <v>436386.5</v>
      </c>
      <c r="AU17" s="61" t="n">
        <v>10498.9</v>
      </c>
      <c r="AV17" s="61" t="n">
        <v>6291.3</v>
      </c>
      <c r="AW17" s="61" t="n">
        <v>491892.1</v>
      </c>
      <c r="AX17" s="61" t="n">
        <v>207389.5</v>
      </c>
      <c r="AY17" s="61" t="n">
        <v>120983.4</v>
      </c>
      <c r="AZ17" s="61" t="n">
        <v>52619431</v>
      </c>
      <c r="BA17" s="61" t="n">
        <v>1383624</v>
      </c>
      <c r="BB17" s="61" t="n">
        <v>-10.1</v>
      </c>
      <c r="BC17" s="61" t="n">
        <v>8137.2</v>
      </c>
      <c r="BD17" s="61" t="n">
        <v>28.2</v>
      </c>
      <c r="BE17" s="61" t="n">
        <v>673521.5</v>
      </c>
      <c r="BF17" s="61" t="n">
        <v>295173.4</v>
      </c>
      <c r="BG17" s="61" t="n">
        <v>879535.1</v>
      </c>
      <c r="BH17" s="61" t="n">
        <v>777771.9</v>
      </c>
      <c r="BI17" s="61" t="n">
        <v>194184.3</v>
      </c>
      <c r="BJ17" s="61" t="n">
        <v>101763.2</v>
      </c>
      <c r="BK17" s="61" t="n">
        <v>66084</v>
      </c>
      <c r="BL17" s="61" t="n">
        <v>23499.7</v>
      </c>
      <c r="BM17" s="61" t="n">
        <v>55882940.1</v>
      </c>
      <c r="BN17" s="61" t="s">
        <v>92</v>
      </c>
      <c r="BO17" s="61" t="s">
        <v>92</v>
      </c>
      <c r="BP17" s="61" t="s">
        <v>92</v>
      </c>
    </row>
    <row r="18" customFormat="false" ht="13.7" hidden="false" customHeight="true" outlineLevel="0" collapsed="false">
      <c r="B18" s="54" t="s">
        <v>88</v>
      </c>
      <c r="C18" s="61" t="n">
        <v>301076.6</v>
      </c>
      <c r="D18" s="61" t="n">
        <v>43859789</v>
      </c>
      <c r="E18" s="61" t="n">
        <v>184636.3</v>
      </c>
      <c r="F18" s="61" t="n">
        <v>1.1</v>
      </c>
      <c r="G18" s="61" t="n">
        <v>44044426.4</v>
      </c>
      <c r="H18" s="61" t="n">
        <v>3295592.3</v>
      </c>
      <c r="I18" s="61" t="n">
        <v>1334149.9</v>
      </c>
      <c r="J18" s="61" t="n">
        <v>335958.5</v>
      </c>
      <c r="K18" s="61" t="n">
        <v>219605.7</v>
      </c>
      <c r="L18" s="61" t="n">
        <v>640315.7</v>
      </c>
      <c r="M18" s="61" t="n">
        <v>1510.1</v>
      </c>
      <c r="N18" s="61" t="n">
        <v>697812.7</v>
      </c>
      <c r="O18" s="61" t="n">
        <v>1703.9</v>
      </c>
      <c r="P18" s="61" t="n">
        <v>14124.3</v>
      </c>
      <c r="Q18" s="61" t="n">
        <v>50411.6</v>
      </c>
      <c r="R18" s="61" t="n">
        <v>0</v>
      </c>
      <c r="S18" s="61" t="n">
        <v>683603.8</v>
      </c>
      <c r="T18" s="61" t="n">
        <v>13905208.8</v>
      </c>
      <c r="U18" s="61" t="n">
        <v>764302</v>
      </c>
      <c r="V18" s="61" t="n">
        <v>181981.4</v>
      </c>
      <c r="W18" s="61" t="n">
        <v>15535096</v>
      </c>
      <c r="X18" s="61" t="n">
        <v>319811.8</v>
      </c>
      <c r="Y18" s="61" t="n">
        <v>421879.4</v>
      </c>
      <c r="Z18" s="61" t="n">
        <v>-346079.3</v>
      </c>
      <c r="AA18" s="61" t="n">
        <v>1390189.7</v>
      </c>
      <c r="AB18" s="61" t="n">
        <v>5387752.7</v>
      </c>
      <c r="AC18" s="61" t="n">
        <v>-3590096.7</v>
      </c>
      <c r="AD18" s="61" t="n">
        <v>20461.6</v>
      </c>
      <c r="AE18" s="61" t="n">
        <v>25438</v>
      </c>
      <c r="AF18" s="61" t="n">
        <v>3250901.9</v>
      </c>
      <c r="AG18" s="61" t="n">
        <v>1446918</v>
      </c>
      <c r="AH18" s="61" t="n">
        <v>1292863.9</v>
      </c>
      <c r="AI18" s="61" t="n">
        <v>121560.3</v>
      </c>
      <c r="AJ18" s="61" t="n">
        <v>172306.4</v>
      </c>
      <c r="AK18" s="61" t="n">
        <v>87704.7</v>
      </c>
      <c r="AL18" s="61" t="n">
        <v>1611881.9</v>
      </c>
      <c r="AM18" s="61" t="n">
        <v>70156083.8</v>
      </c>
      <c r="AN18" s="61" t="n">
        <v>18439007.2</v>
      </c>
      <c r="AO18" s="61" t="n">
        <v>43835909.8</v>
      </c>
      <c r="AP18" s="61" t="n">
        <v>2862326.6</v>
      </c>
      <c r="AQ18" s="61" t="n">
        <v>62274917.2</v>
      </c>
      <c r="AR18" s="61" t="n">
        <v>39875.9</v>
      </c>
      <c r="AS18" s="61" t="n">
        <v>13768.6</v>
      </c>
      <c r="AT18" s="61" t="n">
        <v>467529</v>
      </c>
      <c r="AU18" s="61" t="n">
        <v>16881.5</v>
      </c>
      <c r="AV18" s="61" t="n">
        <v>10649</v>
      </c>
      <c r="AW18" s="61" t="n">
        <v>508828</v>
      </c>
      <c r="AX18" s="61" t="n">
        <v>211868.9</v>
      </c>
      <c r="AY18" s="61" t="n">
        <v>145161.3</v>
      </c>
      <c r="AZ18" s="61" t="n">
        <v>65655024.4</v>
      </c>
      <c r="BA18" s="61" t="n">
        <v>1670407</v>
      </c>
      <c r="BB18" s="61" t="n">
        <v>-89.9</v>
      </c>
      <c r="BC18" s="61" t="n">
        <v>13629.6</v>
      </c>
      <c r="BD18" s="61" t="n">
        <v>98.4</v>
      </c>
      <c r="BE18" s="61" t="n">
        <v>1027148.6</v>
      </c>
      <c r="BF18" s="61" t="n">
        <v>310721.2</v>
      </c>
      <c r="BG18" s="61" t="n">
        <v>1457307.6</v>
      </c>
      <c r="BH18" s="61" t="n">
        <v>1321770.2</v>
      </c>
      <c r="BI18" s="61" t="n">
        <v>492656.6</v>
      </c>
      <c r="BJ18" s="61" t="n">
        <v>135537.5</v>
      </c>
      <c r="BK18" s="61" t="n">
        <v>82448.3</v>
      </c>
      <c r="BL18" s="61" t="n">
        <v>21836.8</v>
      </c>
      <c r="BM18" s="61" t="n">
        <v>70156083.8</v>
      </c>
      <c r="BN18" s="61" t="s">
        <v>92</v>
      </c>
      <c r="BO18" s="61" t="s">
        <v>92</v>
      </c>
      <c r="BP18" s="61" t="s">
        <v>92</v>
      </c>
    </row>
    <row r="19" customFormat="false" ht="13.7" hidden="false" customHeight="true" outlineLevel="0" collapsed="false">
      <c r="A19" s="60" t="s">
        <v>93</v>
      </c>
      <c r="B19" s="62" t="s">
        <v>90</v>
      </c>
      <c r="C19" s="61" t="n">
        <v>383357.8</v>
      </c>
      <c r="D19" s="61" t="n">
        <v>54635250.6</v>
      </c>
      <c r="E19" s="61" t="n">
        <v>525806.4</v>
      </c>
      <c r="F19" s="61" t="n">
        <v>117.3</v>
      </c>
      <c r="G19" s="61" t="n">
        <v>55161174.3</v>
      </c>
      <c r="H19" s="61" t="n">
        <v>4217971.6</v>
      </c>
      <c r="I19" s="61" t="n">
        <v>1565805.7</v>
      </c>
      <c r="J19" s="61" t="n">
        <v>486326.7</v>
      </c>
      <c r="K19" s="61" t="n">
        <v>277282.9</v>
      </c>
      <c r="L19" s="61" t="n">
        <v>882507.6</v>
      </c>
      <c r="M19" s="61" t="n">
        <v>7367.2</v>
      </c>
      <c r="N19" s="61" t="n">
        <v>897295.3</v>
      </c>
      <c r="O19" s="61" t="n">
        <v>847.5</v>
      </c>
      <c r="P19" s="61" t="n">
        <v>21137.8</v>
      </c>
      <c r="Q19" s="61" t="n">
        <v>79358.7</v>
      </c>
      <c r="R19" s="61" t="n">
        <v>42.2</v>
      </c>
      <c r="S19" s="61" t="n">
        <v>958972.2</v>
      </c>
      <c r="T19" s="61" t="n">
        <v>20590386.8</v>
      </c>
      <c r="U19" s="61" t="n">
        <v>796361</v>
      </c>
      <c r="V19" s="61" t="n">
        <v>231047.6</v>
      </c>
      <c r="W19" s="61" t="n">
        <v>22576767.6</v>
      </c>
      <c r="X19" s="61" t="n">
        <v>267282.2</v>
      </c>
      <c r="Y19" s="61" t="n">
        <v>361942.7</v>
      </c>
      <c r="Z19" s="61" t="n">
        <v>-619471</v>
      </c>
      <c r="AA19" s="61" t="n">
        <v>1723604.4</v>
      </c>
      <c r="AB19" s="61" t="n">
        <v>5114962.5</v>
      </c>
      <c r="AC19" s="61" t="n">
        <v>-3359665.6</v>
      </c>
      <c r="AD19" s="61" t="n">
        <v>15183.5</v>
      </c>
      <c r="AE19" s="61" t="n">
        <v>30469.3</v>
      </c>
      <c r="AF19" s="61" t="n">
        <v>3539133.9</v>
      </c>
      <c r="AG19" s="61" t="n">
        <v>1635623.4</v>
      </c>
      <c r="AH19" s="61" t="n">
        <v>1491690.1</v>
      </c>
      <c r="AI19" s="61" t="n">
        <v>117297.2</v>
      </c>
      <c r="AJ19" s="61" t="n">
        <v>181088.3</v>
      </c>
      <c r="AK19" s="61" t="n">
        <v>96848.4</v>
      </c>
      <c r="AL19" s="61" t="n">
        <v>1807804.3</v>
      </c>
      <c r="AM19" s="61" t="n">
        <v>89478298</v>
      </c>
      <c r="AN19" s="61" t="n">
        <v>23313192.2</v>
      </c>
      <c r="AO19" s="61" t="n">
        <v>57260151.5</v>
      </c>
      <c r="AP19" s="61" t="n">
        <v>3663411.8</v>
      </c>
      <c r="AQ19" s="61" t="n">
        <v>80573343.9</v>
      </c>
      <c r="AR19" s="61" t="n">
        <v>29393.8</v>
      </c>
      <c r="AS19" s="61" t="n">
        <v>23830.9</v>
      </c>
      <c r="AT19" s="61" t="n">
        <v>404052.2</v>
      </c>
      <c r="AU19" s="61" t="n">
        <v>12963.3</v>
      </c>
      <c r="AV19" s="61" t="n">
        <v>10075.5</v>
      </c>
      <c r="AW19" s="61" t="n">
        <v>450921.9</v>
      </c>
      <c r="AX19" s="61" t="n">
        <v>183930.8</v>
      </c>
      <c r="AY19" s="61" t="n">
        <v>119244.5</v>
      </c>
      <c r="AZ19" s="61" t="n">
        <v>84036627.8</v>
      </c>
      <c r="BA19" s="61" t="n">
        <v>1616309</v>
      </c>
      <c r="BB19" s="61" t="n">
        <v>-46.7</v>
      </c>
      <c r="BC19" s="61" t="n">
        <v>11513.7</v>
      </c>
      <c r="BD19" s="61" t="n">
        <v>72.2</v>
      </c>
      <c r="BE19" s="61" t="n">
        <v>1172547.1</v>
      </c>
      <c r="BF19" s="61" t="n">
        <v>441489.3</v>
      </c>
      <c r="BG19" s="61" t="n">
        <v>2169329.8</v>
      </c>
      <c r="BH19" s="61" t="n">
        <v>1979525.1</v>
      </c>
      <c r="BI19" s="61" t="n">
        <v>593899.2</v>
      </c>
      <c r="BJ19" s="61" t="n">
        <v>189804.7</v>
      </c>
      <c r="BK19" s="61" t="n">
        <v>110266</v>
      </c>
      <c r="BL19" s="61" t="n">
        <v>30455.7</v>
      </c>
      <c r="BM19" s="61" t="n">
        <v>89478298</v>
      </c>
      <c r="BN19" s="61" t="s">
        <v>92</v>
      </c>
      <c r="BO19" s="61" t="s">
        <v>92</v>
      </c>
      <c r="BP19" s="61" t="s">
        <v>92</v>
      </c>
    </row>
    <row r="20" customFormat="false" ht="13.7" hidden="false" customHeight="true" outlineLevel="0" collapsed="false">
      <c r="A20" s="63"/>
      <c r="B20" s="64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</row>
    <row r="21" customFormat="false" ht="13.5" hidden="false" customHeight="false" outlineLevel="0" collapsed="false">
      <c r="A21" s="50"/>
      <c r="B21" s="65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customFormat="false" ht="13.5" hidden="false" customHeight="false" outlineLevel="0" collapsed="false">
      <c r="A22" s="50"/>
      <c r="B22" s="65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3.5" hidden="false" customHeight="false" outlineLevel="0" collapsed="false">
      <c r="A23" s="50"/>
      <c r="B23" s="65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</row>
    <row r="24" customFormat="false" ht="13.5" hidden="false" customHeight="false" outlineLevel="0" collapsed="false">
      <c r="A24" s="50"/>
      <c r="B24" s="65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customFormat="false" ht="13.5" hidden="false" customHeight="false" outlineLevel="0" collapsed="false">
      <c r="A25" s="50"/>
      <c r="B25" s="6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customFormat="false" ht="13.5" hidden="false" customHeight="false" outlineLevel="0" collapsed="false">
      <c r="A26" s="50"/>
      <c r="B26" s="65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</row>
    <row r="27" customFormat="false" ht="13.5" hidden="false" customHeight="false" outlineLevel="0" collapsed="false">
      <c r="A27" s="50"/>
      <c r="B27" s="6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</row>
    <row r="28" customFormat="false" ht="13.5" hidden="false" customHeight="false" outlineLevel="0" collapsed="false">
      <c r="A28" s="50"/>
      <c r="B28" s="6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customFormat="false" ht="13.5" hidden="false" customHeight="false" outlineLevel="0" collapsed="false">
      <c r="A29" s="50"/>
      <c r="B29" s="65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3.5" hidden="false" customHeight="false" outlineLevel="0" collapsed="false">
      <c r="A30" s="50"/>
      <c r="B30" s="6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</sheetData>
  <mergeCells count="56">
    <mergeCell ref="C1:BP1"/>
    <mergeCell ref="C3:Z3"/>
    <mergeCell ref="AA3:AF3"/>
    <mergeCell ref="AG3:AL3"/>
    <mergeCell ref="AM3:AM6"/>
    <mergeCell ref="AN3:AX3"/>
    <mergeCell ref="AY3:AY6"/>
    <mergeCell ref="AZ3:AZ6"/>
    <mergeCell ref="BA3:BM3"/>
    <mergeCell ref="BN3:BP3"/>
    <mergeCell ref="D4:G4"/>
    <mergeCell ref="O4:R4"/>
    <mergeCell ref="AA4:AD4"/>
    <mergeCell ref="AL4:AL6"/>
    <mergeCell ref="AN4:AQ4"/>
    <mergeCell ref="AS4:AV4"/>
    <mergeCell ref="AW4:AX4"/>
    <mergeCell ref="BB4:BB6"/>
    <mergeCell ref="BG4:BG6"/>
    <mergeCell ref="BK4:BK6"/>
    <mergeCell ref="BN4:BN6"/>
    <mergeCell ref="BO4:BO6"/>
    <mergeCell ref="BP4:BP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AA5:AA6"/>
    <mergeCell ref="AB5:AB6"/>
    <mergeCell ref="AD5:AD6"/>
    <mergeCell ref="AH5:AH6"/>
    <mergeCell ref="AI5:AI6"/>
    <mergeCell ref="AK5:AK6"/>
    <mergeCell ref="AN5:AN6"/>
    <mergeCell ref="AO5:AO6"/>
    <mergeCell ref="AQ5:AQ6"/>
    <mergeCell ref="AS5:AS6"/>
    <mergeCell ref="AT5:AT6"/>
    <mergeCell ref="AU5:AU6"/>
    <mergeCell ref="AV5:AV6"/>
    <mergeCell ref="BI5:BI6"/>
  </mergeCells>
  <conditionalFormatting sqref="C22:N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59" useFirstPageNumber="true" horizontalDpi="300" verticalDpi="300" copies="1"/>
  <headerFooter differentFirst="false" differentOddEven="false">
    <oddHeader/>
    <oddFooter/>
  </headerFooter>
  <colBreaks count="5" manualBreakCount="5">
    <brk id="14" man="true" max="65535" min="0"/>
    <brk id="26" man="true" max="65535" min="0"/>
    <brk id="37" man="true" max="65535" min="0"/>
    <brk id="48" man="true" max="65535" min="0"/>
    <brk id="5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01:19Z</dcterms:created>
  <dc:creator>農林統計協会</dc:creator>
  <dc:description/>
  <dc:language>en-US</dc:language>
  <cp:lastModifiedBy>大工</cp:lastModifiedBy>
  <cp:lastPrinted>2009-11-09T07:19:21Z</cp:lastPrinted>
  <dcterms:modified xsi:type="dcterms:W3CDTF">2009-11-09T07:29:46Z</dcterms:modified>
  <cp:revision>0</cp:revision>
  <dc:subject/>
  <dc:title>R001-15-259</dc:title>
</cp:coreProperties>
</file>